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5</c:v>
                </c:pt>
                <c:pt idx="1">
                  <c:v>4.902</c:v>
                </c:pt>
                <c:pt idx="2">
                  <c:v>4.859</c:v>
                </c:pt>
                <c:pt idx="3">
                  <c:v>4.849</c:v>
                </c:pt>
                <c:pt idx="4">
                  <c:v>4.823</c:v>
                </c:pt>
                <c:pt idx="5">
                  <c:v>4.827</c:v>
                </c:pt>
                <c:pt idx="6">
                  <c:v>4.655</c:v>
                </c:pt>
                <c:pt idx="7">
                  <c:v>4.07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9</c:v>
                </c:pt>
                <c:pt idx="1">
                  <c:v>49.36</c:v>
                </c:pt>
                <c:pt idx="2">
                  <c:v>74.55</c:v>
                </c:pt>
                <c:pt idx="3">
                  <c:v>80.79</c:v>
                </c:pt>
                <c:pt idx="4">
                  <c:v>96.09</c:v>
                </c:pt>
                <c:pt idx="5">
                  <c:v>195.1</c:v>
                </c:pt>
                <c:pt idx="6">
                  <c:v>313.2</c:v>
                </c:pt>
                <c:pt idx="7">
                  <c:v>412.3</c:v>
                </c:pt>
              </c:numCache>
            </c:numRef>
          </c:yVal>
          <c:smooth val="0"/>
        </c:ser>
        <c:axId val="94170245"/>
        <c:axId val="44966546"/>
      </c:scatterChart>
      <c:valAx>
        <c:axId val="9417024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546"/>
        <c:crossesAt val="0"/>
        <c:crossBetween val="midCat"/>
      </c:valAx>
      <c:valAx>
        <c:axId val="449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2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5</v>
      </c>
      <c r="C2" s="1" t="n">
        <v>24.9</v>
      </c>
      <c r="D2" s="2" t="n">
        <f aca="false">B2/C2*1000</f>
        <v>199.397590361446</v>
      </c>
    </row>
    <row r="3" customFormat="false" ht="20.1" hidden="false" customHeight="true" outlineLevel="0" collapsed="false">
      <c r="A3" s="3" t="n">
        <v>2</v>
      </c>
      <c r="B3" s="1" t="n">
        <v>4.902</v>
      </c>
      <c r="C3" s="1" t="n">
        <v>49.36</v>
      </c>
      <c r="D3" s="2" t="n">
        <f aca="false">B3/C3*1000</f>
        <v>99.3111831442464</v>
      </c>
    </row>
    <row r="4" customFormat="false" ht="20.1" hidden="false" customHeight="true" outlineLevel="0" collapsed="false">
      <c r="A4" s="3" t="n">
        <v>3</v>
      </c>
      <c r="B4" s="1" t="n">
        <v>4.859</v>
      </c>
      <c r="C4" s="1" t="n">
        <v>74.55</v>
      </c>
      <c r="D4" s="2" t="n">
        <f aca="false">B4/C4*1000</f>
        <v>65.177733065057</v>
      </c>
      <c r="E4" s="1" t="n">
        <f aca="false">(B2-B6)/B2</f>
        <v>0.028600201409869</v>
      </c>
    </row>
    <row r="5" customFormat="false" ht="20.1" hidden="false" customHeight="true" outlineLevel="0" collapsed="false">
      <c r="A5" s="3" t="n">
        <v>4</v>
      </c>
      <c r="B5" s="1" t="n">
        <v>4.849</v>
      </c>
      <c r="C5" s="1" t="n">
        <v>80.79</v>
      </c>
      <c r="D5" s="2" t="n">
        <f aca="false">B5/C5*1000</f>
        <v>60.0198044312415</v>
      </c>
    </row>
    <row r="6" customFormat="false" ht="20.1" hidden="false" customHeight="true" outlineLevel="0" collapsed="false">
      <c r="A6" s="3" t="n">
        <v>5</v>
      </c>
      <c r="B6" s="1" t="n">
        <v>4.823</v>
      </c>
      <c r="C6" s="1" t="n">
        <v>96.09</v>
      </c>
      <c r="D6" s="2" t="n">
        <f aca="false">B6/C6*1000</f>
        <v>50.1925278384848</v>
      </c>
    </row>
    <row r="7" customFormat="false" ht="20.1" hidden="false" customHeight="true" outlineLevel="0" collapsed="false">
      <c r="A7" s="3" t="n">
        <v>6</v>
      </c>
      <c r="B7" s="1" t="n">
        <v>4.827</v>
      </c>
      <c r="C7" s="1" t="n">
        <v>195.1</v>
      </c>
      <c r="D7" s="2" t="n">
        <f aca="false">B7/C7*1000</f>
        <v>24.7411583803178</v>
      </c>
    </row>
    <row r="8" customFormat="false" ht="20.1" hidden="false" customHeight="true" outlineLevel="0" collapsed="false">
      <c r="A8" s="3" t="n">
        <v>7</v>
      </c>
      <c r="B8" s="1" t="n">
        <v>4.655</v>
      </c>
      <c r="C8" s="1" t="n">
        <v>313.2</v>
      </c>
      <c r="D8" s="2" t="n">
        <f aca="false">B8/C8*1000</f>
        <v>14.8627075351213</v>
      </c>
    </row>
    <row r="9" customFormat="false" ht="20.1" hidden="false" customHeight="true" outlineLevel="0" collapsed="false">
      <c r="A9" s="3" t="n">
        <v>8</v>
      </c>
      <c r="B9" s="1" t="n">
        <v>4.077</v>
      </c>
      <c r="C9" s="1" t="n">
        <v>412.3</v>
      </c>
      <c r="D9" s="2" t="n">
        <f aca="false">B9/C9*1000</f>
        <v>9.88843075430512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